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ข้อมูลจัดสรรวงเงิน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0" name="_xlnm.Print_Titles" vbProcedure="false">ข้อมูลจัดสรรวงเงิน!$1:$3</definedName>
    <definedName function="false" hidden="false" name="Query1" vbProcedure="false">'[2]'!$A$1:$L$2202</definedName>
    <definedName function="false" hidden="false" name="_xlfn_BAHTTEXT" vbProcedure="false"/>
    <definedName function="false" hidden="false" name="_xlfn_IFERROR" vbProcedure="false"/>
    <definedName function="false" hidden="false" name="ตำแหน_ง" vbProcedure="false">[1]money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r>
      <rPr>
        <b val="true"/>
        <sz val="16"/>
        <rFont val="Arial"/>
        <family val="0"/>
        <charset val="222"/>
      </rPr>
      <t xml:space="preserve">ข้อมูลประกอบการเลื่อนเงินเดือน </t>
    </r>
    <r>
      <rPr>
        <b val="true"/>
        <sz val="16"/>
        <rFont val="TH SarabunPSK"/>
        <family val="2"/>
      </rPr>
      <t xml:space="preserve">1</t>
    </r>
    <r>
      <rPr>
        <b val="true"/>
        <sz val="16"/>
        <rFont val="Arial"/>
        <family val="0"/>
        <charset val="222"/>
      </rPr>
      <t xml:space="preserve">ตุลาคม </t>
    </r>
    <r>
      <rPr>
        <b val="true"/>
        <sz val="16"/>
        <rFont val="TH SarabunPSK"/>
        <family val="2"/>
      </rPr>
      <t xml:space="preserve">2555</t>
    </r>
  </si>
  <si>
    <t xml:space="preserve">ที่</t>
  </si>
  <si>
    <t xml:space="preserve">ส่วนราชการ</t>
  </si>
  <si>
    <t xml:space="preserve">จำนวน</t>
  </si>
  <si>
    <t xml:space="preserve">เงินเดือน</t>
  </si>
  <si>
    <t xml:space="preserve">วงเงินบริหาร</t>
  </si>
  <si>
    <t xml:space="preserve">รวมวงเงิน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คน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1</t>
    </r>
    <r>
      <rPr>
        <sz val="14"/>
        <rFont val="Arial"/>
        <family val="0"/>
        <charset val="22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TH SarabunPSK"/>
        <family val="2"/>
      </rPr>
      <t xml:space="preserve">.55 </t>
    </r>
  </si>
  <si>
    <r>
      <rPr>
        <sz val="14"/>
        <rFont val="Arial"/>
        <family val="0"/>
        <charset val="222"/>
      </rPr>
      <t xml:space="preserve">รอบที่ </t>
    </r>
    <r>
      <rPr>
        <sz val="14"/>
        <rFont val="TH SarabunPSK"/>
        <family val="2"/>
      </rPr>
      <t xml:space="preserve">1</t>
    </r>
  </si>
  <si>
    <r>
      <rPr>
        <sz val="14"/>
        <rFont val="Arial"/>
        <family val="0"/>
        <charset val="222"/>
      </rPr>
      <t xml:space="preserve">รอบที่ </t>
    </r>
    <r>
      <rPr>
        <sz val="14"/>
        <rFont val="TH SarabunPSK"/>
        <family val="2"/>
      </rPr>
      <t xml:space="preserve">2 (</t>
    </r>
    <r>
      <rPr>
        <sz val="14"/>
        <rFont val="Arial"/>
        <family val="0"/>
        <charset val="222"/>
      </rPr>
      <t xml:space="preserve">เพิ่มเติม</t>
    </r>
    <r>
      <rPr>
        <sz val="14"/>
        <rFont val="TH SarabunPSK"/>
        <family val="2"/>
      </rPr>
      <t xml:space="preserve">)</t>
    </r>
  </si>
  <si>
    <t xml:space="preserve">บริหารทั้งหมด</t>
  </si>
  <si>
    <r>
      <rPr>
        <sz val="14"/>
        <rFont val="Arial"/>
        <family val="0"/>
        <charset val="222"/>
      </rPr>
      <t xml:space="preserve">ร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ไพรบึง</t>
    </r>
  </si>
  <si>
    <r>
      <rPr>
        <sz val="14"/>
        <rFont val="Arial"/>
        <family val="0"/>
        <charset val="222"/>
      </rPr>
      <t xml:space="preserve">ร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กันทรารมย์</t>
    </r>
  </si>
  <si>
    <r>
      <rPr>
        <sz val="14"/>
        <rFont val="Arial"/>
        <family val="0"/>
        <charset val="222"/>
      </rPr>
      <t xml:space="preserve">ร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กันทรลักษ์</t>
    </r>
  </si>
  <si>
    <r>
      <rPr>
        <sz val="14"/>
        <rFont val="Arial"/>
        <family val="0"/>
        <charset val="222"/>
      </rPr>
      <t xml:space="preserve">ร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วังหิน</t>
    </r>
  </si>
  <si>
    <r>
      <rPr>
        <sz val="14"/>
        <rFont val="Arial"/>
        <family val="0"/>
        <charset val="222"/>
      </rPr>
      <t xml:space="preserve">ร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โนนคูณ</t>
    </r>
  </si>
  <si>
    <r>
      <rPr>
        <sz val="14"/>
        <rFont val="Arial"/>
        <family val="0"/>
        <charset val="222"/>
      </rPr>
      <t xml:space="preserve">ร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มืองจันทร์</t>
    </r>
  </si>
  <si>
    <r>
      <rPr>
        <sz val="14"/>
        <rFont val="Arial"/>
        <family val="0"/>
        <charset val="222"/>
      </rPr>
      <t xml:space="preserve">ร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น้ำเกลี้ยง</t>
    </r>
  </si>
  <si>
    <r>
      <rPr>
        <sz val="14"/>
        <rFont val="Arial"/>
        <family val="0"/>
        <charset val="222"/>
      </rPr>
      <t xml:space="preserve">ร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ขุขันธ์</t>
    </r>
  </si>
  <si>
    <r>
      <rPr>
        <sz val="14"/>
        <rFont val="Arial"/>
        <family val="0"/>
        <charset val="222"/>
      </rPr>
      <t xml:space="preserve">ร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ขุนหาญ</t>
    </r>
  </si>
  <si>
    <r>
      <rPr>
        <sz val="14"/>
        <rFont val="Arial"/>
        <family val="0"/>
        <charset val="222"/>
      </rPr>
      <t xml:space="preserve">ร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อุทุมพรพิสัย</t>
    </r>
  </si>
  <si>
    <r>
      <rPr>
        <sz val="14"/>
        <rFont val="Arial"/>
        <family val="0"/>
        <charset val="222"/>
      </rPr>
      <t xml:space="preserve">ร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ปรางค์กู่</t>
    </r>
  </si>
  <si>
    <r>
      <rPr>
        <sz val="14"/>
        <rFont val="Arial"/>
        <family val="0"/>
        <charset val="222"/>
      </rPr>
      <t xml:space="preserve">ร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ศรีรัตนะ</t>
    </r>
  </si>
  <si>
    <r>
      <rPr>
        <sz val="14"/>
        <rFont val="Arial"/>
        <family val="0"/>
        <charset val="222"/>
      </rPr>
      <t xml:space="preserve">ร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ห้วยทับทัน</t>
    </r>
  </si>
  <si>
    <r>
      <rPr>
        <sz val="14"/>
        <rFont val="Arial"/>
        <family val="0"/>
        <charset val="222"/>
      </rPr>
      <t xml:space="preserve">ร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ภูสิงห์</t>
    </r>
  </si>
  <si>
    <r>
      <rPr>
        <sz val="14"/>
        <rFont val="Arial"/>
        <family val="0"/>
        <charset val="222"/>
      </rPr>
      <t xml:space="preserve">ร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บึงบูรพ์</t>
    </r>
  </si>
  <si>
    <r>
      <rPr>
        <sz val="14"/>
        <rFont val="Arial"/>
        <family val="0"/>
        <charset val="222"/>
      </rPr>
      <t xml:space="preserve">ร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ยางชุมน้อย</t>
    </r>
  </si>
  <si>
    <r>
      <rPr>
        <sz val="14"/>
        <rFont val="Arial"/>
        <family val="0"/>
        <charset val="222"/>
      </rPr>
      <t xml:space="preserve">ร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ราษีไศล</t>
    </r>
  </si>
  <si>
    <r>
      <rPr>
        <sz val="14"/>
        <rFont val="Arial"/>
        <family val="0"/>
        <charset val="222"/>
      </rPr>
      <t xml:space="preserve">ร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บญจลักษ์</t>
    </r>
  </si>
  <si>
    <r>
      <rPr>
        <sz val="14"/>
        <rFont val="Arial"/>
        <family val="0"/>
        <charset val="222"/>
      </rPr>
      <t xml:space="preserve">สส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ไพรบึง</t>
    </r>
  </si>
  <si>
    <r>
      <rPr>
        <sz val="14"/>
        <rFont val="Arial"/>
        <family val="0"/>
        <charset val="222"/>
      </rPr>
      <t xml:space="preserve">สส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กันทรารมย์</t>
    </r>
  </si>
  <si>
    <r>
      <rPr>
        <sz val="14"/>
        <rFont val="Arial"/>
        <family val="0"/>
        <charset val="222"/>
      </rPr>
      <t xml:space="preserve">สส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กันทรลักษ์</t>
    </r>
  </si>
  <si>
    <r>
      <rPr>
        <sz val="14"/>
        <rFont val="Arial"/>
        <family val="0"/>
        <charset val="222"/>
      </rPr>
      <t xml:space="preserve">สส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วังหิน</t>
    </r>
  </si>
  <si>
    <r>
      <rPr>
        <sz val="14"/>
        <rFont val="Arial"/>
        <family val="0"/>
        <charset val="222"/>
      </rPr>
      <t xml:space="preserve">สส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โนนคูณ</t>
    </r>
  </si>
  <si>
    <r>
      <rPr>
        <sz val="14"/>
        <rFont val="Arial"/>
        <family val="0"/>
        <charset val="222"/>
      </rPr>
      <t xml:space="preserve">สส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มืองจันทร์</t>
    </r>
  </si>
  <si>
    <r>
      <rPr>
        <sz val="14"/>
        <rFont val="Arial"/>
        <family val="0"/>
        <charset val="222"/>
      </rPr>
      <t xml:space="preserve">สส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น้ำเกลี้ยง</t>
    </r>
  </si>
  <si>
    <r>
      <rPr>
        <sz val="14"/>
        <rFont val="Arial"/>
        <family val="0"/>
        <charset val="222"/>
      </rPr>
      <t xml:space="preserve">สส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ขุขันธ์</t>
    </r>
  </si>
  <si>
    <r>
      <rPr>
        <sz val="14"/>
        <rFont val="Arial"/>
        <family val="0"/>
        <charset val="222"/>
      </rPr>
      <t xml:space="preserve">สส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ขุนหาญ</t>
    </r>
  </si>
  <si>
    <r>
      <rPr>
        <sz val="14"/>
        <rFont val="Arial"/>
        <family val="0"/>
        <charset val="222"/>
      </rPr>
      <t xml:space="preserve">สส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อุทุมพรพิสัย</t>
    </r>
  </si>
  <si>
    <r>
      <rPr>
        <sz val="14"/>
        <rFont val="Arial"/>
        <family val="0"/>
        <charset val="222"/>
      </rPr>
      <t xml:space="preserve">สส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ปรางค์กู่</t>
    </r>
  </si>
  <si>
    <r>
      <rPr>
        <sz val="14"/>
        <rFont val="Arial"/>
        <family val="0"/>
        <charset val="222"/>
      </rPr>
      <t xml:space="preserve">สส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ศรีรัตนะ</t>
    </r>
  </si>
  <si>
    <r>
      <rPr>
        <sz val="14"/>
        <rFont val="Arial"/>
        <family val="0"/>
        <charset val="222"/>
      </rPr>
      <t xml:space="preserve">สส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ห้วยทับทัน</t>
    </r>
  </si>
  <si>
    <r>
      <rPr>
        <sz val="14"/>
        <rFont val="Arial"/>
        <family val="0"/>
        <charset val="222"/>
      </rPr>
      <t xml:space="preserve">สส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ภูสิงห์</t>
    </r>
  </si>
  <si>
    <r>
      <rPr>
        <sz val="14"/>
        <rFont val="Arial"/>
        <family val="0"/>
        <charset val="222"/>
      </rPr>
      <t xml:space="preserve">สส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มืองศรีสะเกษ</t>
    </r>
  </si>
  <si>
    <r>
      <rPr>
        <sz val="14"/>
        <rFont val="Arial"/>
        <family val="0"/>
        <charset val="222"/>
      </rPr>
      <t xml:space="preserve">สส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ยางชุมน้อย</t>
    </r>
  </si>
  <si>
    <r>
      <rPr>
        <sz val="14"/>
        <rFont val="Arial"/>
        <family val="0"/>
        <charset val="222"/>
      </rPr>
      <t xml:space="preserve">สส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ราษีไศล</t>
    </r>
  </si>
  <si>
    <r>
      <rPr>
        <sz val="14"/>
        <rFont val="Arial"/>
        <family val="0"/>
        <charset val="222"/>
      </rPr>
      <t xml:space="preserve">สส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พยุห์</t>
    </r>
  </si>
  <si>
    <r>
      <rPr>
        <sz val="14"/>
        <rFont val="Arial"/>
        <family val="0"/>
        <charset val="222"/>
      </rPr>
      <t xml:space="preserve">สส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บึงบูรพ์</t>
    </r>
  </si>
  <si>
    <r>
      <rPr>
        <sz val="14"/>
        <rFont val="Arial"/>
        <family val="0"/>
        <charset val="222"/>
      </rPr>
      <t xml:space="preserve">สส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บญจลักษ์</t>
    </r>
  </si>
  <si>
    <r>
      <rPr>
        <sz val="14"/>
        <rFont val="Arial"/>
        <family val="0"/>
        <charset val="222"/>
      </rPr>
      <t xml:space="preserve">สส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ศิลาลาด</t>
    </r>
  </si>
  <si>
    <r>
      <rPr>
        <sz val="14"/>
        <rFont val="Arial"/>
        <family val="0"/>
        <charset val="222"/>
      </rPr>
      <t xml:space="preserve">สส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โพธิ์ศรีสุวรรณ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%"/>
    <numFmt numFmtId="167" formatCode="#,##0"/>
    <numFmt numFmtId="168" formatCode="#,##0.00"/>
    <numFmt numFmtId="169" formatCode="#,##0_ ;\-#,##0\ "/>
  </numFmts>
  <fonts count="33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10"/>
      <name val="Arial"/>
      <family val="2"/>
    </font>
    <font>
      <sz val="14"/>
      <name val="Cordia New"/>
      <family val="2"/>
      <charset val="222"/>
    </font>
    <font>
      <sz val="16"/>
      <name val="EucrosiaUPC"/>
      <family val="1"/>
      <charset val="222"/>
    </font>
    <font>
      <sz val="14"/>
      <name val="Cordia New"/>
      <family val="0"/>
      <charset val="222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4"/>
      <name val="Cordia New"/>
      <family val="2"/>
    </font>
    <font>
      <sz val="14"/>
      <name val="TH SarabunPSK"/>
      <family val="2"/>
    </font>
    <font>
      <b val="true"/>
      <sz val="16"/>
      <name val="Arial"/>
      <family val="0"/>
      <charset val="222"/>
    </font>
    <font>
      <b val="true"/>
      <sz val="16"/>
      <name val="TH SarabunPSK"/>
      <family val="2"/>
    </font>
    <font>
      <sz val="14"/>
      <name val="Arial"/>
      <family val="0"/>
      <charset val="222"/>
    </font>
    <font>
      <b val="true"/>
      <sz val="15"/>
      <name val="DilleniaUPC"/>
      <family val="1"/>
      <charset val="222"/>
    </font>
    <font>
      <sz val="16"/>
      <name val="DilleniaUPC"/>
      <family val="1"/>
    </font>
    <font>
      <sz val="14"/>
      <name val="DilleniaUPC"/>
      <family val="1"/>
      <charset val="22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2" borderId="0" applyFont="true" applyBorder="false" applyAlignment="false" applyProtection="false"/>
    <xf numFmtId="164" fontId="14" fillId="7" borderId="1" applyFont="true" applyBorder="true" applyAlignment="false" applyProtection="false"/>
    <xf numFmtId="164" fontId="23" fillId="0" borderId="9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3" borderId="7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21" borderId="2" applyFont="true" applyBorder="true" applyAlignment="false" applyProtection="false"/>
    <xf numFmtId="164" fontId="15" fillId="0" borderId="6" applyFont="true" applyBorder="true" applyAlignment="false" applyProtection="false"/>
    <xf numFmtId="164" fontId="6" fillId="3" borderId="0" applyFont="true" applyBorder="false" applyAlignment="false" applyProtection="false"/>
    <xf numFmtId="164" fontId="21" fillId="20" borderId="8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4" xfId="1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2" xfId="65"/>
    <cellStyle name="Explanatory Text" xfId="66"/>
    <cellStyle name="Good 1" xfId="67"/>
    <cellStyle name="Heading 1 1" xfId="68"/>
    <cellStyle name="Heading 2 1" xfId="69"/>
    <cellStyle name="Heading 3" xfId="70"/>
    <cellStyle name="Heading 4" xfId="71"/>
    <cellStyle name="Input" xfId="72"/>
    <cellStyle name="Linked Cell" xfId="73"/>
    <cellStyle name="Neutral 1" xfId="74"/>
    <cellStyle name="Normal 2" xfId="75"/>
    <cellStyle name="Normal 3" xfId="76"/>
    <cellStyle name="Normal 5" xfId="77"/>
    <cellStyle name="Normal_Sheet1" xfId="78"/>
    <cellStyle name="Note 1" xfId="79"/>
    <cellStyle name="Output" xfId="80"/>
    <cellStyle name="Percent 2" xfId="81"/>
    <cellStyle name="Title" xfId="82"/>
    <cellStyle name="Total" xfId="83"/>
    <cellStyle name="Warning Text" xfId="84"/>
    <cellStyle name="การคำนวณ" xfId="85"/>
    <cellStyle name="ข้อความอธิบาย" xfId="86"/>
    <cellStyle name="ข้อความเตือน" xfId="87"/>
    <cellStyle name="ชื่อเรื่อง" xfId="88"/>
    <cellStyle name="ดี" xfId="89"/>
    <cellStyle name="ปกติ 2" xfId="90"/>
    <cellStyle name="ปกติ 2 2" xfId="91"/>
    <cellStyle name="ปกติ 2 3" xfId="92"/>
    <cellStyle name="ปกติ 2_salary-ssk" xfId="93"/>
    <cellStyle name="ปกติ 3" xfId="94"/>
    <cellStyle name="ปกติ 4" xfId="95"/>
    <cellStyle name="ปกติ 4 2" xfId="96"/>
    <cellStyle name="ปกติ_เพิ่มโควตา" xfId="97"/>
    <cellStyle name="ปกติ_โควตาเพิ่ม" xfId="98"/>
    <cellStyle name="ปานกลาง" xfId="99"/>
    <cellStyle name="ป้อนค่า" xfId="100"/>
    <cellStyle name="ผลรวม" xfId="101"/>
    <cellStyle name="ส่วนที่ถูกเน้น1" xfId="102"/>
    <cellStyle name="ส่วนที่ถูกเน้น2" xfId="103"/>
    <cellStyle name="ส่วนที่ถูกเน้น3" xfId="104"/>
    <cellStyle name="ส่วนที่ถูกเน้น4" xfId="105"/>
    <cellStyle name="ส่วนที่ถูกเน้น5" xfId="106"/>
    <cellStyle name="ส่วนที่ถูกเน้น6" xfId="107"/>
    <cellStyle name="หมายเหตุ" xfId="108"/>
    <cellStyle name="หัวเรื่อง 1" xfId="109"/>
    <cellStyle name="หัวเรื่อง 2" xfId="110"/>
    <cellStyle name="หัวเรื่อง 3" xfId="111"/>
    <cellStyle name="หัวเรื่อง 4" xfId="112"/>
    <cellStyle name="เครื่องหมายจุลภาค 10" xfId="113"/>
    <cellStyle name="เครื่องหมายจุลภาค 11" xfId="114"/>
    <cellStyle name="เครื่องหมายจุลภาค 12" xfId="115"/>
    <cellStyle name="เครื่องหมายจุลภาค 2" xfId="116"/>
    <cellStyle name="เครื่องหมายจุลภาค 3" xfId="117"/>
    <cellStyle name="เครื่องหมายจุลภาค 3 2" xfId="118"/>
    <cellStyle name="เครื่องหมายจุลภาค 4" xfId="119"/>
    <cellStyle name="เครื่องหมายจุลภาค 5" xfId="120"/>
    <cellStyle name="เครื่องหมายจุลภาค 6" xfId="121"/>
    <cellStyle name="เครื่องหมายจุลภาค 7" xfId="122"/>
    <cellStyle name="เครื่องหมายจุลภาค 8" xfId="123"/>
    <cellStyle name="เครื่องหมายจุลภาค 9" xfId="124"/>
    <cellStyle name="เซลล์ตรวจสอบ" xfId="125"/>
    <cellStyle name="เซลล์ที่มีการเชื่อมโยง" xfId="126"/>
    <cellStyle name="แย่" xfId="127"/>
    <cellStyle name="แสดงผล" xfId="1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591;&#3634;&#3609;&#3611;&#3633;&#3592;&#3592;&#3640;&#3610;&#3633;&#3609;/&#3610;&#3635;&#3648;&#3627;&#3609;&#3655;&#3592;&#3610;&#3635;&#3609;&#3634;&#3597;/&#3648;&#3585;&#3625;&#3637;&#3618;&#3603;&#3585;&#3656;&#3629;&#3609;&#3585;&#3635;&#3627;&#3609;&#3604;/&#3611;&#3637;53/&#3626;&#3626;&#3592;.&#3624;&#3619;&#3637;&#3626;&#3632;&#3648;&#3585;&#3625;(&#3650;&#3588;&#3619;&#3591;&#3585;&#3634;&#3619;&#3648;&#3585;&#3625;&#3637;&#3618;&#3603;&#3585;&#3656;&#3629;&#3609;&#3585;&#3635;&#3627;&#3609;&#3604;)&#3626;&#3656;&#3591;&#3619;&#3629;&#3610;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3626;&#3626;&#3629;.&#3649;&#3610;&#3610;&#3588;&#3635;&#3609;&#3623;&#3603;/&#3626;&#3626;&#3629;.&#3627;&#3657;&#3623;&#3618;&#3607;&#3633;&#3610;&#3607;&#3633;&#3609;&#3649;&#3610;&#3610;&#3588;&#3635;&#3609;&#3623;&#3603;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&#3626;&#3626;&#3629;.&#3649;&#3610;&#3610;&#3588;&#3635;&#3609;&#3623;&#3603;/&#3626;&#3626;&#3629;.&#3616;&#3641;&#3626;&#3636;&#3591;&#3627;&#3660;&#3649;&#3610;&#3610;&#3588;&#3635;&#3609;&#3623;&#360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&#3626;&#3626;&#3629;.&#3649;&#3610;&#3610;&#3588;&#3635;&#3609;&#3623;&#3603;/&#3626;&#3626;&#3629;.&#3648;&#3617;&#3639;&#3629;&#3591;&#3624;&#3619;&#3637;&#3626;&#3632;&#3648;&#3585;&#3625;&#3649;&#3610;&#3610;&#3588;&#3635;&#3609;&#3623;&#360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&#3626;&#3626;&#3629;.&#3649;&#3610;&#3610;&#3588;&#3635;&#3609;&#3623;&#3603;/&#3626;&#3626;&#3629;.&#3618;&#3634;&#3591;&#3594;&#3640;&#3617;&#3609;&#3657;&#3629;&#3618;&#3649;&#3610;&#3610;&#3588;&#3635;&#3609;&#3623;&#3603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&#3626;&#3626;&#3629;.&#3649;&#3610;&#3610;&#3588;&#3635;&#3609;&#3623;&#3603;/&#3626;&#3626;&#3629;.&#3619;&#3634;&#3625;&#3637;&#3652;&#3624;&#3621;&#3649;&#3610;&#3610;&#3588;&#3635;&#3609;&#3623;&#3603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&#3626;&#3626;&#3629;.&#3649;&#3610;&#3610;&#3588;&#3635;&#3609;&#3623;&#3603;/&#3626;&#3626;&#3629;.&#3614;&#3618;&#3640;&#3627;&#3660;&#3649;&#3610;&#3610;&#3588;&#3635;&#3609;&#3623;&#3603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&#3626;&#3626;&#3629;.&#3649;&#3610;&#3610;&#3588;&#3635;&#3609;&#3623;&#3603;/&#3626;&#3626;&#3629;.&#3610;&#3638;&#3591;&#3610;&#3641;&#3619;&#3614;&#3660;&#3649;&#3610;&#3610;&#3588;&#3635;&#3609;&#3623;&#3603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&#3626;&#3626;&#3629;.&#3649;&#3610;&#3610;&#3588;&#3635;&#3609;&#3623;&#3603;/&#3626;&#3626;&#3629;.&#3648;&#3610;&#3597;&#3592;&#3621;&#3633;&#3585;&#3625;&#3660;&#3649;&#3610;&#3610;&#3588;&#3635;&#3609;&#3623;&#3603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&#3626;&#3626;&#3629;.&#3649;&#3610;&#3610;&#3588;&#3635;&#3609;&#3623;&#3603;/&#3626;&#3626;&#3629;.&#3624;&#3636;&#3621;&#3634;&#3621;&#3634;&#3604;&#3649;&#3610;&#3610;&#3588;&#3635;&#3609;&#3623;&#3603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&#3626;&#3626;&#3629;.&#3649;&#3610;&#3610;&#3588;&#3635;&#3609;&#3623;&#3603;/&#3626;&#3626;&#3629;.&#3650;&#3614;&#3608;&#3636;&#3660;&#3624;&#3619;&#3637;&#3626;&#3640;&#3623;&#3619;&#3619;&#3603;&#3649;&#3610;&#3610;&#3588;&#3635;&#3609;&#3623;&#36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3591;&#3634;&#3609;&#3611;&#3633;&#3592;&#3592;&#3640;&#3610;&#3633;&#3609;/&#3648;&#3621;&#3639;&#3656;&#3629;&#3609;&#3586;&#3633;&#3657;&#3609;/&#3605;.&#3588;.54/&#3649;&#3610;&#3610;&#3626;&#3626;&#3592;.&#3624;&#3585;.&#3649;&#3585;&#3657;&#3652;&#3586;/&#3649;&#3610;&#3610;&#3626;&#3626;&#3592;.&#3624;&#358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3626;&#3626;&#3629;.&#3649;&#3610;&#3610;&#3588;&#3635;&#3609;&#3623;&#3603;/&#3626;&#3626;&#3629;.&#3652;&#3614;&#3619;&#3610;&#3638;&#3591;&#3649;&#3610;&#3610;&#3588;&#3635;&#3609;&#3623;&#360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3626;&#3626;&#3629;.&#3649;&#3610;&#3610;&#3588;&#3635;&#3609;&#3623;&#3603;/&#3626;&#3626;&#3629;.&#3623;&#3633;&#3591;&#3627;&#3636;&#3609;&#3649;&#3610;&#3610;&#3588;&#3635;&#3609;&#3623;&#360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3626;&#3626;&#3629;.&#3649;&#3610;&#3610;&#3588;&#3635;&#3609;&#3623;&#3603;/&#3626;&#3626;&#3629;.&#3650;&#3609;&#3609;&#3588;&#3641;&#3603;&#3649;&#3610;&#3610;&#3588;&#3635;&#3609;&#3623;&#360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3626;&#3626;&#3629;.&#3649;&#3610;&#3610;&#3588;&#3635;&#3609;&#3623;&#3603;/&#3626;&#3626;&#3629;.&#3648;&#3617;&#3639;&#3629;&#3591;&#3592;&#3633;&#3609;&#3607;&#3619;&#3660;&#3649;&#3610;&#3610;&#3588;&#3635;&#3609;&#3623;&#360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3626;&#3626;&#3629;.&#3649;&#3610;&#3610;&#3588;&#3635;&#3609;&#3623;&#3603;/&#3626;&#3626;&#3629;.&#3629;&#3640;&#3607;&#3640;&#3617;&#3614;&#3619;&#3614;&#3636;&#3626;&#3633;&#3618;&#3649;&#3610;&#3610;&#3588;&#3635;&#3609;&#3623;&#360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3626;&#3626;&#3629;.&#3649;&#3610;&#3610;&#3588;&#3635;&#3609;&#3623;&#3603;/&#3626;&#3626;&#3629;.&#3611;&#3619;&#3634;&#3591;&#3588;&#3660;&#3585;&#3641;&#3656;&#3649;&#3610;&#3610;&#3588;&#3635;&#3609;&#3623;&#360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3626;&#3626;&#3629;.&#3649;&#3610;&#3610;&#3588;&#3635;&#3609;&#3623;&#3603;/&#3626;&#3626;&#3629;.&#3624;&#3619;&#3637;&#3619;&#3633;&#3605;&#3609;&#3632;&#3649;&#3610;&#3610;&#3588;&#3635;&#3609;&#3623;&#36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รายละเอียดผู้สมัคร"/>
      <sheetName val="ก่อนกำหนดปี54"/>
      <sheetName val="ภาคผนวก ฉ.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สสอ."/>
      <sheetName val="นับตัว"/>
      <sheetName val="ReadMe"/>
      <sheetName val="1 Info"/>
      <sheetName val="2 บัญชีจัดสรรเงิน"/>
      <sheetName val="3 คะแนน"/>
      <sheetName val="5 แบบแจ้งผล"/>
      <sheetName val="5 แบบแจ้งผล thai"/>
      <sheetName val="4 สรุปวงเงิน"/>
      <sheetName val="6 แบบสรุปผลส่งจังหวัด"/>
      <sheetName val="money"/>
    </sheetNames>
    <sheetDataSet>
      <sheetData sheetId="0">
        <row r="24">
          <cell r="I24">
            <v>53843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สสอ.ส่ง"/>
      <sheetName val="จังหวัด"/>
      <sheetName val="นับตัว"/>
      <sheetName val="ReadMe"/>
      <sheetName val="1 Info"/>
      <sheetName val="2 บัญชีจัดสรรเงิน"/>
      <sheetName val="3 คะแนน"/>
      <sheetName val="5 แบบแจ้งผล"/>
      <sheetName val="5 แบบแจ้งผล thai"/>
      <sheetName val="4 สรุปวงเงิน"/>
      <sheetName val="6 แบบสรุปผลส่งจังหวัด"/>
      <sheetName val="money"/>
    </sheetNames>
    <sheetDataSet>
      <sheetData sheetId="0"/>
      <sheetData sheetId="1">
        <row r="25">
          <cell r="A25">
            <v>25</v>
          </cell>
        </row>
        <row r="26">
          <cell r="H26">
            <v>68948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สสอ.ส่ง"/>
      <sheetName val="จังหวัด"/>
      <sheetName val="นับตัว"/>
      <sheetName val="ReadMe"/>
      <sheetName val="1 Info"/>
      <sheetName val="2 บัญชีจัดสรรเงิน"/>
      <sheetName val="3 คะแนน"/>
      <sheetName val="5 แบบแจ้งผล"/>
      <sheetName val="5 แบบแจ้งผล thai"/>
      <sheetName val="4 สรุปวงเงิน"/>
      <sheetName val="6 แบบสรุปผลส่งจังหวัด"/>
      <sheetName val="money"/>
    </sheetNames>
    <sheetDataSet>
      <sheetData sheetId="0"/>
      <sheetData sheetId="1">
        <row r="67">
          <cell r="A67">
            <v>67</v>
          </cell>
        </row>
        <row r="68">
          <cell r="I68">
            <v>193450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จังหวัด"/>
      <sheetName val="สสอ.ส่ง"/>
      <sheetName val="นับตัว"/>
      <sheetName val="ReadMe"/>
      <sheetName val="1 Info"/>
      <sheetName val="2 บัญชีจัดสรรเงิน"/>
      <sheetName val="3 คะแนน"/>
      <sheetName val="5 แบบแจ้งผล"/>
      <sheetName val="5 แบบแจ้งผล thai"/>
      <sheetName val="4 สรุปวงเงิน"/>
      <sheetName val="6 แบบสรุปผลส่งจังหวัด"/>
      <sheetName val="money"/>
    </sheetNames>
    <sheetDataSet>
      <sheetData sheetId="0">
        <row r="20">
          <cell r="A20">
            <v>20</v>
          </cell>
        </row>
        <row r="21">
          <cell r="I21">
            <v>51961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สสอ.ส่งแก้ไขแล้ว"/>
      <sheetName val="จังหวัด"/>
      <sheetName val="นับตัว"/>
      <sheetName val="ReadMe"/>
      <sheetName val="1 Info"/>
      <sheetName val="2 บัญชีจัดสรรเงิน"/>
      <sheetName val="3 คะแนน"/>
      <sheetName val="5 แบบแจ้งผล"/>
      <sheetName val="5 แบบแจ้งผล thai"/>
      <sheetName val="4 สรุปวงเงิน"/>
      <sheetName val="6 แบบสรุปผลส่งจังหวัด"/>
      <sheetName val="money"/>
    </sheetNames>
    <sheetDataSet>
      <sheetData sheetId="0"/>
      <sheetData sheetId="1">
        <row r="45">
          <cell r="A45">
            <v>45</v>
          </cell>
        </row>
        <row r="46">
          <cell r="I46">
            <v>121076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สสอ.ส่ง"/>
      <sheetName val="จังหวัด"/>
      <sheetName val="นับตัว"/>
      <sheetName val="ReadMe"/>
      <sheetName val="1 Info"/>
      <sheetName val="2 บัญชีจัดสรรเงิน"/>
      <sheetName val="3 คะแนน"/>
      <sheetName val="5 แบบแจ้งผล"/>
      <sheetName val="5 แบบแจ้งผล thai"/>
      <sheetName val="4 สรุปวงเงิน"/>
      <sheetName val="6 แบบสรุปผลส่งจังหวัด"/>
      <sheetName val="money"/>
    </sheetNames>
    <sheetDataSet>
      <sheetData sheetId="0"/>
      <sheetData sheetId="1">
        <row r="22">
          <cell r="I22">
            <v>55262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จังหวัด"/>
      <sheetName val="สสอ."/>
      <sheetName val="นับตัว"/>
      <sheetName val="ReadMe"/>
      <sheetName val="1 Info"/>
      <sheetName val="2 บัญชีจัดสรรเงิน"/>
      <sheetName val="3 คะแนน"/>
      <sheetName val="5 แบบแจ้งผล"/>
      <sheetName val="5 แบบแจ้งผล thai"/>
      <sheetName val="4 สรุปวงเงิน"/>
      <sheetName val="6 แบบสรุปผลส่งจังหวัด"/>
      <sheetName val="money"/>
    </sheetNames>
    <sheetDataSet>
      <sheetData sheetId="0">
        <row r="11">
          <cell r="I11">
            <v>25368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จังหวัด"/>
      <sheetName val="สสอ.ส่ง"/>
      <sheetName val="นับตัว"/>
      <sheetName val="ReadMe"/>
      <sheetName val="1 Info"/>
      <sheetName val="2 บัญชีจัดสรรเงิน"/>
      <sheetName val="3 คะแนน"/>
      <sheetName val="5 แบบแจ้งผล"/>
      <sheetName val="5 แบบแจ้งผล thai"/>
      <sheetName val="4 สรุปวงเงิน"/>
      <sheetName val="6 แบบสรุปผลส่งจังหวัด"/>
      <sheetName val="money"/>
    </sheetNames>
    <sheetDataSet>
      <sheetData sheetId="0">
        <row r="22">
          <cell r="A22">
            <v>22</v>
          </cell>
        </row>
        <row r="23">
          <cell r="I23">
            <v>50898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จังหวัด"/>
      <sheetName val="สสอ.ส่ง"/>
      <sheetName val="นับตัว"/>
      <sheetName val="ReadMe"/>
      <sheetName val="1 Info"/>
      <sheetName val="2 บัญชีจัดสรรเงิน"/>
      <sheetName val="3 คะแนน"/>
      <sheetName val="5 แบบแจ้งผล"/>
      <sheetName val="5 แบบแจ้งผล thai"/>
      <sheetName val="4 สรุปวงเงิน"/>
      <sheetName val="6 แบบสรุปผลส่งจังหวัด"/>
      <sheetName val="money"/>
    </sheetNames>
    <sheetDataSet>
      <sheetData sheetId="0">
        <row r="20">
          <cell r="I20">
            <v>43104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นับตัว (2)"/>
      <sheetName val="จังหวัด"/>
      <sheetName val="สสอ."/>
      <sheetName val="นับตัว"/>
      <sheetName val="ReadMe"/>
      <sheetName val="1 Info"/>
      <sheetName val="2 บัญชีจัดสรรเงิน"/>
      <sheetName val="3 คะแนน"/>
      <sheetName val="5 แบบแจ้งผล"/>
      <sheetName val="5 แบบแจ้งผล thai"/>
      <sheetName val="4 สรุปวงเงิน"/>
      <sheetName val="6 แบบสรุปผลส่งจังหวัด"/>
      <sheetName val="money"/>
    </sheetNames>
    <sheetDataSet>
      <sheetData sheetId="0"/>
      <sheetData sheetId="1">
        <row r="27">
          <cell r="H27">
            <v>53335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  <sheetName val="วงเงินเพิ่มเติมรอบ1 (2)"/>
      <sheetName val="Sheet1 (3)"/>
      <sheetName val="ไม่เลื่อน (2)"/>
      <sheetName val="Sheet4"/>
      <sheetName val="Sheet3"/>
      <sheetName val="Sheet1 (2)"/>
      <sheetName val="Sheet2"/>
      <sheetName val="Sheet1"/>
      <sheetName val="ReadMe"/>
      <sheetName val="1 Info"/>
      <sheetName val="2 บัญชีจัดสรรเงิน"/>
      <sheetName val="3 คะแนน"/>
      <sheetName val="5 แบบแจ้งผล"/>
      <sheetName val="5 แบบแจ้งผล thai"/>
      <sheetName val="4 สรุปวงเงิน"/>
      <sheetName val="6 แบบสรุปผลส่งจังหวัด"/>
      <sheetName val="mone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บัญชีแสดงไพรบึง"/>
      <sheetName val="จังหวัด"/>
      <sheetName val="นับตัว"/>
      <sheetName val="ReadMe"/>
      <sheetName val="1 Info"/>
      <sheetName val="2 บัญชีจัดสรรเงิน"/>
      <sheetName val="3 คะแนน"/>
      <sheetName val="5 แบบแจ้งผล"/>
      <sheetName val="5 แบบแจ้งผล thai"/>
      <sheetName val="4 สรุปวงเงิน"/>
      <sheetName val="6 แบบสรุปผลส่งจังหวัด"/>
      <sheetName val="money"/>
    </sheetNames>
    <sheetDataSet>
      <sheetData sheetId="0"/>
      <sheetData sheetId="1">
        <row r="19">
          <cell r="A19">
            <v>19</v>
          </cell>
        </row>
        <row r="20">
          <cell r="I20">
            <v>44972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จังหวัด"/>
      <sheetName val="สสอ.ส่ง"/>
      <sheetName val="นับตัว"/>
      <sheetName val="ReadMe"/>
      <sheetName val="1 Info"/>
      <sheetName val="2 บัญชีจัดสรรเงิน"/>
      <sheetName val="3 คะแนน"/>
      <sheetName val="5 แบบแจ้งผล"/>
      <sheetName val="5 แบบแจ้งผล thai"/>
      <sheetName val="4 สรุปวงเงิน"/>
      <sheetName val="6 แบบสรุปผลส่งจังหวัด"/>
      <sheetName val="money"/>
    </sheetNames>
    <sheetDataSet>
      <sheetData sheetId="0">
        <row r="31">
          <cell r="I31">
            <v>70948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พิจารณาเสร็จสิ้นแล้ว (2)"/>
      <sheetName val="จังหวัด"/>
      <sheetName val="สสอ.ส่ง"/>
      <sheetName val="นับตัว"/>
      <sheetName val="ReadMe"/>
      <sheetName val="1 Info"/>
      <sheetName val="2 บัญชีจัดสรรเงิน"/>
      <sheetName val="3 คะแนน"/>
      <sheetName val="5 แบบแจ้งผล"/>
      <sheetName val="5 แบบแจ้งผล thai"/>
      <sheetName val="4 สรุปวงเงิน"/>
      <sheetName val="6 แบบสรุปผลส่งจังหวัด"/>
      <sheetName val="money"/>
    </sheetNames>
    <sheetDataSet>
      <sheetData sheetId="0"/>
      <sheetData sheetId="1">
        <row r="27">
          <cell r="A27">
            <v>27</v>
          </cell>
        </row>
        <row r="28">
          <cell r="I28">
            <v>65235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จังหวัด"/>
      <sheetName val="สสอ.ส่ง"/>
      <sheetName val="นับตัว"/>
      <sheetName val="ReadMe"/>
      <sheetName val="1 Info"/>
      <sheetName val="2 บัญชีจัดสรรเงิน"/>
      <sheetName val="3 คะแนน"/>
      <sheetName val="5 แบบแจ้งผล"/>
      <sheetName val="5 แบบแจ้งผล thai"/>
      <sheetName val="4 สรุปวงเงิน"/>
      <sheetName val="6 แบบสรุปผลส่งจังหวัด"/>
      <sheetName val="money"/>
    </sheetNames>
    <sheetDataSet>
      <sheetData sheetId="0">
        <row r="13">
          <cell r="A13">
            <v>13</v>
          </cell>
        </row>
        <row r="14">
          <cell r="I14">
            <v>31991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สสอ.แก้ไข"/>
      <sheetName val="จังหวัด"/>
      <sheetName val="สสอ."/>
      <sheetName val="นับตัว"/>
      <sheetName val="ReadMe"/>
      <sheetName val="1 Info"/>
      <sheetName val="2 บัญชีจัดสรรเงิน"/>
      <sheetName val="3 คะแนน"/>
      <sheetName val="5 แบบแจ้งผล"/>
      <sheetName val="5 แบบแจ้งผล thai"/>
      <sheetName val="4 สรุปวงเงิน"/>
      <sheetName val="6 แบบสรุปผลส่งจังหวัด"/>
      <sheetName val="money"/>
    </sheetNames>
    <sheetDataSet>
      <sheetData sheetId="0"/>
      <sheetData sheetId="1"/>
      <sheetData sheetId="2"/>
      <sheetData sheetId="3">
        <row r="68">
          <cell r="A68">
            <v>67</v>
          </cell>
        </row>
        <row r="69">
          <cell r="I69">
            <v>171401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จังหวัด"/>
      <sheetName val="สสอ."/>
      <sheetName val="นับตัว"/>
      <sheetName val="ReadMe"/>
      <sheetName val="1 Info"/>
      <sheetName val="2 บัญชีจัดสรรเงิน"/>
      <sheetName val="3 คะแนน"/>
      <sheetName val="5 แบบแจ้งผล"/>
      <sheetName val="5 แบบแจ้งผล thai"/>
      <sheetName val="4 สรุปวงเงิน"/>
      <sheetName val="6 แบบสรุปผลส่งจังหวัด"/>
      <sheetName val="money"/>
    </sheetNames>
    <sheetDataSet>
      <sheetData sheetId="0">
        <row r="36">
          <cell r="A36">
            <v>36</v>
          </cell>
        </row>
        <row r="37">
          <cell r="I37">
            <v>88106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จังหวัด"/>
      <sheetName val="สสอ."/>
      <sheetName val="นับตัว"/>
      <sheetName val="ReadMe"/>
      <sheetName val="1 Info"/>
      <sheetName val="2 บัญชีจัดสรรเงิน"/>
      <sheetName val="3 คะแนน"/>
      <sheetName val="5 แบบแจ้งผล"/>
      <sheetName val="5 แบบแจ้งผล thai"/>
      <sheetName val="4 สรุปวงเงิน"/>
      <sheetName val="6 แบบสรุปผลส่งจังหวัด"/>
      <sheetName val="money"/>
    </sheetNames>
    <sheetDataSet>
      <sheetData sheetId="0">
        <row r="29">
          <cell r="A29">
            <v>29</v>
          </cell>
        </row>
        <row r="30">
          <cell r="I30">
            <v>74389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5.41"/>
    <col collapsed="false" customWidth="true" hidden="false" outlineLevel="0" max="3" min="3" style="1" width="12.28"/>
    <col collapsed="false" customWidth="true" hidden="false" outlineLevel="0" max="4" min="4" style="2" width="14.28"/>
    <col collapsed="false" customWidth="true" hidden="false" outlineLevel="0" max="5" min="5" style="1" width="16.28"/>
    <col collapsed="false" customWidth="true" hidden="false" outlineLevel="0" max="6" min="6" style="1" width="16.7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s="9" customFormat="true" ht="18.75" hidden="false" customHeight="fals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7" t="s">
        <v>5</v>
      </c>
      <c r="F2" s="8" t="s">
        <v>5</v>
      </c>
      <c r="G2" s="8" t="s">
        <v>6</v>
      </c>
    </row>
    <row r="3" s="9" customFormat="true" ht="18.75" hidden="false" customHeight="false" outlineLevel="0" collapsed="false">
      <c r="A3" s="10"/>
      <c r="B3" s="10"/>
      <c r="C3" s="11" t="s">
        <v>7</v>
      </c>
      <c r="D3" s="12" t="s">
        <v>8</v>
      </c>
      <c r="E3" s="13" t="s">
        <v>9</v>
      </c>
      <c r="F3" s="14" t="s">
        <v>10</v>
      </c>
      <c r="G3" s="14" t="s">
        <v>11</v>
      </c>
    </row>
    <row r="4" customFormat="false" ht="23.25" hidden="false" customHeight="false" outlineLevel="0" collapsed="false">
      <c r="A4" s="15" t="n">
        <v>1</v>
      </c>
      <c r="B4" s="16" t="s">
        <v>12</v>
      </c>
      <c r="C4" s="17" t="n">
        <v>61</v>
      </c>
      <c r="D4" s="18" t="n">
        <v>1351900</v>
      </c>
      <c r="E4" s="19" t="n">
        <f aca="false">+D4*2.9%</f>
        <v>39205.1</v>
      </c>
      <c r="F4" s="20" t="n">
        <v>1351.9</v>
      </c>
      <c r="G4" s="20" t="n">
        <f aca="false">+E4+F4</f>
        <v>40557</v>
      </c>
    </row>
    <row r="5" customFormat="false" ht="23.25" hidden="false" customHeight="false" outlineLevel="0" collapsed="false">
      <c r="A5" s="15" t="n">
        <v>2</v>
      </c>
      <c r="B5" s="16" t="s">
        <v>13</v>
      </c>
      <c r="C5" s="21" t="n">
        <v>100</v>
      </c>
      <c r="D5" s="18" t="n">
        <v>2544770</v>
      </c>
      <c r="E5" s="19" t="n">
        <f aca="false">+D5*2.9%</f>
        <v>73798.33</v>
      </c>
      <c r="F5" s="20" t="n">
        <v>3308.20099999999</v>
      </c>
      <c r="G5" s="20" t="n">
        <f aca="false">+E5+F5</f>
        <v>77106.531</v>
      </c>
    </row>
    <row r="6" customFormat="false" ht="23.25" hidden="false" customHeight="false" outlineLevel="0" collapsed="false">
      <c r="A6" s="15" t="n">
        <v>3</v>
      </c>
      <c r="B6" s="16" t="s">
        <v>14</v>
      </c>
      <c r="C6" s="21" t="n">
        <v>149</v>
      </c>
      <c r="D6" s="18" t="n">
        <v>3628050</v>
      </c>
      <c r="E6" s="19" t="n">
        <f aca="false">+D6*2.9%</f>
        <v>105213.45</v>
      </c>
      <c r="F6" s="20" t="n">
        <v>4716.465</v>
      </c>
      <c r="G6" s="20" t="n">
        <f aca="false">+E6+F6</f>
        <v>109929.915</v>
      </c>
    </row>
    <row r="7" customFormat="false" ht="23.25" hidden="false" customHeight="false" outlineLevel="0" collapsed="false">
      <c r="A7" s="15" t="n">
        <v>4</v>
      </c>
      <c r="B7" s="16" t="s">
        <v>15</v>
      </c>
      <c r="C7" s="21" t="n">
        <v>52</v>
      </c>
      <c r="D7" s="18" t="n">
        <v>1175730</v>
      </c>
      <c r="E7" s="19" t="n">
        <f aca="false">+D7*2.9%</f>
        <v>34096.17</v>
      </c>
      <c r="F7" s="20" t="n">
        <v>1175.73</v>
      </c>
      <c r="G7" s="20" t="n">
        <f aca="false">+E7+F7</f>
        <v>35271.9</v>
      </c>
    </row>
    <row r="8" customFormat="false" ht="23.25" hidden="false" customHeight="false" outlineLevel="0" collapsed="false">
      <c r="A8" s="15" t="n">
        <v>5</v>
      </c>
      <c r="B8" s="16" t="s">
        <v>16</v>
      </c>
      <c r="C8" s="21" t="n">
        <v>42</v>
      </c>
      <c r="D8" s="18" t="n">
        <v>869620</v>
      </c>
      <c r="E8" s="19" t="n">
        <f aca="false">+D8*2.9%</f>
        <v>25218.98</v>
      </c>
      <c r="F8" s="20" t="n">
        <v>869.619999999999</v>
      </c>
      <c r="G8" s="20" t="n">
        <f aca="false">+E8+F8</f>
        <v>26088.6</v>
      </c>
    </row>
    <row r="9" customFormat="false" ht="23.25" hidden="false" customHeight="false" outlineLevel="0" collapsed="false">
      <c r="A9" s="15" t="n">
        <v>6</v>
      </c>
      <c r="B9" s="16" t="s">
        <v>17</v>
      </c>
      <c r="C9" s="21" t="n">
        <v>22</v>
      </c>
      <c r="D9" s="18" t="n">
        <v>488330</v>
      </c>
      <c r="E9" s="19" t="n">
        <f aca="false">+D9*2.9%</f>
        <v>14161.57</v>
      </c>
      <c r="F9" s="20" t="n">
        <v>634.829</v>
      </c>
      <c r="G9" s="20" t="n">
        <f aca="false">+E9+F9</f>
        <v>14796.399</v>
      </c>
    </row>
    <row r="10" customFormat="false" ht="23.25" hidden="false" customHeight="false" outlineLevel="0" collapsed="false">
      <c r="A10" s="15" t="n">
        <v>7</v>
      </c>
      <c r="B10" s="16" t="s">
        <v>18</v>
      </c>
      <c r="C10" s="21" t="n">
        <v>42</v>
      </c>
      <c r="D10" s="18" t="n">
        <v>848940</v>
      </c>
      <c r="E10" s="19" t="n">
        <f aca="false">+D10*2.9%</f>
        <v>24619.26</v>
      </c>
      <c r="F10" s="20" t="n">
        <v>848.940000000002</v>
      </c>
      <c r="G10" s="20" t="n">
        <f aca="false">+E10+F10</f>
        <v>25468.2</v>
      </c>
    </row>
    <row r="11" customFormat="false" ht="23.25" hidden="false" customHeight="false" outlineLevel="0" collapsed="false">
      <c r="A11" s="15" t="n">
        <v>8</v>
      </c>
      <c r="B11" s="16" t="s">
        <v>19</v>
      </c>
      <c r="C11" s="21" t="n">
        <v>113</v>
      </c>
      <c r="D11" s="18" t="n">
        <v>2673980</v>
      </c>
      <c r="E11" s="19" t="n">
        <f aca="false">+D11*2.9%</f>
        <v>77545.42</v>
      </c>
      <c r="F11" s="20" t="n">
        <v>2673.98</v>
      </c>
      <c r="G11" s="20" t="n">
        <f aca="false">+E11+F11</f>
        <v>80219.4</v>
      </c>
    </row>
    <row r="12" customFormat="false" ht="23.25" hidden="false" customHeight="false" outlineLevel="0" collapsed="false">
      <c r="A12" s="15" t="n">
        <v>9</v>
      </c>
      <c r="B12" s="16" t="s">
        <v>20</v>
      </c>
      <c r="C12" s="21" t="n">
        <v>97</v>
      </c>
      <c r="D12" s="18" t="n">
        <v>2279190</v>
      </c>
      <c r="E12" s="19" t="n">
        <f aca="false">+D12*2.9%</f>
        <v>66096.51</v>
      </c>
      <c r="F12" s="20" t="n">
        <v>2962.947</v>
      </c>
      <c r="G12" s="20" t="n">
        <f aca="false">+E12+F12</f>
        <v>69059.457</v>
      </c>
    </row>
    <row r="13" customFormat="false" ht="23.25" hidden="false" customHeight="false" outlineLevel="0" collapsed="false">
      <c r="A13" s="15" t="n">
        <v>10</v>
      </c>
      <c r="B13" s="16" t="s">
        <v>21</v>
      </c>
      <c r="C13" s="22" t="n">
        <v>123</v>
      </c>
      <c r="D13" s="18" t="n">
        <v>2926030</v>
      </c>
      <c r="E13" s="19" t="n">
        <f aca="false">+D13*2.9%</f>
        <v>84854.87</v>
      </c>
      <c r="F13" s="20" t="n">
        <v>2926.03</v>
      </c>
      <c r="G13" s="20" t="n">
        <f aca="false">+E13+F13</f>
        <v>87780.9</v>
      </c>
    </row>
    <row r="14" customFormat="false" ht="23.25" hidden="false" customHeight="false" outlineLevel="0" collapsed="false">
      <c r="A14" s="15" t="n">
        <v>11</v>
      </c>
      <c r="B14" s="16" t="s">
        <v>22</v>
      </c>
      <c r="C14" s="21" t="n">
        <v>51</v>
      </c>
      <c r="D14" s="18" t="n">
        <v>1109200</v>
      </c>
      <c r="E14" s="19" t="n">
        <f aca="false">+D14*2.9%</f>
        <v>32166.8</v>
      </c>
      <c r="F14" s="20" t="n">
        <v>1109.2</v>
      </c>
      <c r="G14" s="20" t="n">
        <f aca="false">+E14+F14</f>
        <v>33276</v>
      </c>
    </row>
    <row r="15" customFormat="false" ht="23.25" hidden="false" customHeight="false" outlineLevel="0" collapsed="false">
      <c r="A15" s="15" t="n">
        <v>12</v>
      </c>
      <c r="B15" s="16" t="s">
        <v>23</v>
      </c>
      <c r="C15" s="21" t="n">
        <v>61</v>
      </c>
      <c r="D15" s="18" t="n">
        <v>1291470</v>
      </c>
      <c r="E15" s="19" t="n">
        <f aca="false">+D15*2.9%</f>
        <v>37452.63</v>
      </c>
      <c r="F15" s="20" t="n">
        <v>1678.911</v>
      </c>
      <c r="G15" s="20" t="n">
        <f aca="false">+E15+F15</f>
        <v>39131.541</v>
      </c>
    </row>
    <row r="16" customFormat="false" ht="23.25" hidden="false" customHeight="false" outlineLevel="0" collapsed="false">
      <c r="A16" s="15" t="n">
        <v>13</v>
      </c>
      <c r="B16" s="16" t="s">
        <v>24</v>
      </c>
      <c r="C16" s="21" t="n">
        <v>45</v>
      </c>
      <c r="D16" s="18" t="n">
        <v>950950</v>
      </c>
      <c r="E16" s="19" t="n">
        <f aca="false">+D16*2.9%</f>
        <v>27577.55</v>
      </c>
      <c r="F16" s="20" t="n">
        <v>950.950000000001</v>
      </c>
      <c r="G16" s="20" t="n">
        <f aca="false">+E16+F16</f>
        <v>28528.5</v>
      </c>
    </row>
    <row r="17" customFormat="false" ht="23.25" hidden="false" customHeight="false" outlineLevel="0" collapsed="false">
      <c r="A17" s="15" t="n">
        <v>14</v>
      </c>
      <c r="B17" s="16" t="s">
        <v>25</v>
      </c>
      <c r="C17" s="21" t="n">
        <v>51</v>
      </c>
      <c r="D17" s="18" t="n">
        <v>1032600</v>
      </c>
      <c r="E17" s="19" t="n">
        <f aca="false">+D17*2.9%</f>
        <v>29945.4</v>
      </c>
      <c r="F17" s="20" t="n">
        <v>1032.6</v>
      </c>
      <c r="G17" s="20" t="n">
        <f aca="false">+E17+F17</f>
        <v>30978</v>
      </c>
    </row>
    <row r="18" customFormat="false" ht="23.25" hidden="false" customHeight="false" outlineLevel="0" collapsed="false">
      <c r="A18" s="15" t="n">
        <v>15</v>
      </c>
      <c r="B18" s="16" t="s">
        <v>26</v>
      </c>
      <c r="C18" s="21" t="n">
        <v>45</v>
      </c>
      <c r="D18" s="18" t="n">
        <v>1054100</v>
      </c>
      <c r="E18" s="19" t="n">
        <f aca="false">+D18*2.9%</f>
        <v>30568.9</v>
      </c>
      <c r="F18" s="20" t="n">
        <v>1054.1</v>
      </c>
      <c r="G18" s="20" t="n">
        <f aca="false">+E18+F18</f>
        <v>31623</v>
      </c>
    </row>
    <row r="19" customFormat="false" ht="23.25" hidden="false" customHeight="false" outlineLevel="0" collapsed="false">
      <c r="A19" s="15" t="n">
        <v>16</v>
      </c>
      <c r="B19" s="16" t="s">
        <v>27</v>
      </c>
      <c r="C19" s="21" t="n">
        <v>57</v>
      </c>
      <c r="D19" s="18" t="n">
        <v>1392490</v>
      </c>
      <c r="E19" s="19" t="n">
        <f aca="false">+D19*2.9%</f>
        <v>40382.21</v>
      </c>
      <c r="F19" s="20" t="n">
        <v>1392.49</v>
      </c>
      <c r="G19" s="20" t="n">
        <f aca="false">+E19+F19</f>
        <v>41774.7</v>
      </c>
    </row>
    <row r="20" customFormat="false" ht="23.25" hidden="false" customHeight="false" outlineLevel="0" collapsed="false">
      <c r="A20" s="15" t="n">
        <v>17</v>
      </c>
      <c r="B20" s="16" t="s">
        <v>28</v>
      </c>
      <c r="C20" s="21" t="n">
        <v>105</v>
      </c>
      <c r="D20" s="18" t="n">
        <v>2654590</v>
      </c>
      <c r="E20" s="19" t="n">
        <f aca="false">+D20*2.9%</f>
        <v>76983.11</v>
      </c>
      <c r="F20" s="20" t="n">
        <v>3450.967</v>
      </c>
      <c r="G20" s="20" t="n">
        <f aca="false">+E20+F20</f>
        <v>80434.077</v>
      </c>
    </row>
    <row r="21" customFormat="false" ht="23.25" hidden="false" customHeight="false" outlineLevel="0" collapsed="false">
      <c r="A21" s="15" t="n">
        <v>18</v>
      </c>
      <c r="B21" s="16" t="s">
        <v>29</v>
      </c>
      <c r="C21" s="21" t="n">
        <v>17</v>
      </c>
      <c r="D21" s="18" t="n">
        <v>318910</v>
      </c>
      <c r="E21" s="19" t="n">
        <f aca="false">+D21*2.9%</f>
        <v>9248.39</v>
      </c>
      <c r="F21" s="20" t="n">
        <v>318.91</v>
      </c>
      <c r="G21" s="20" t="n">
        <f aca="false">+E21+F21</f>
        <v>9567.3</v>
      </c>
    </row>
    <row r="22" customFormat="false" ht="23.25" hidden="false" customHeight="false" outlineLevel="0" collapsed="false">
      <c r="A22" s="15" t="n">
        <v>19</v>
      </c>
      <c r="B22" s="16" t="s">
        <v>30</v>
      </c>
      <c r="C22" s="21" t="n">
        <f aca="false">+[3]จังหวัด!$A$19</f>
        <v>19</v>
      </c>
      <c r="D22" s="18" t="n">
        <f aca="false">+[3]จังหวัด!$I$20</f>
        <v>449720</v>
      </c>
      <c r="E22" s="19" t="n">
        <f aca="false">+D22*2.9%</f>
        <v>13041.88</v>
      </c>
      <c r="F22" s="20" t="n">
        <v>449.720000000001</v>
      </c>
      <c r="G22" s="20" t="n">
        <f aca="false">+E22+F22</f>
        <v>13491.6</v>
      </c>
    </row>
    <row r="23" customFormat="false" ht="23.25" hidden="false" customHeight="false" outlineLevel="0" collapsed="false">
      <c r="A23" s="15" t="n">
        <v>20</v>
      </c>
      <c r="B23" s="16" t="s">
        <v>31</v>
      </c>
      <c r="C23" s="21" t="n">
        <v>62</v>
      </c>
      <c r="D23" s="18" t="n">
        <v>1662820</v>
      </c>
      <c r="E23" s="19" t="n">
        <f aca="false">+D23*2.9%</f>
        <v>48221.78</v>
      </c>
      <c r="F23" s="20" t="n">
        <v>2161.666</v>
      </c>
      <c r="G23" s="20" t="n">
        <f aca="false">+E23+F23</f>
        <v>50383.446</v>
      </c>
    </row>
    <row r="24" customFormat="false" ht="23.25" hidden="false" customHeight="false" outlineLevel="0" collapsed="false">
      <c r="A24" s="15" t="n">
        <v>21</v>
      </c>
      <c r="B24" s="16" t="s">
        <v>32</v>
      </c>
      <c r="C24" s="21" t="n">
        <v>113</v>
      </c>
      <c r="D24" s="18" t="n">
        <v>2750500</v>
      </c>
      <c r="E24" s="19" t="n">
        <f aca="false">+D24*2.9%</f>
        <v>79764.5</v>
      </c>
      <c r="F24" s="20" t="n">
        <v>3575.65</v>
      </c>
      <c r="G24" s="20" t="n">
        <f aca="false">+E24+F24</f>
        <v>83340.15</v>
      </c>
    </row>
    <row r="25" customFormat="false" ht="23.25" hidden="false" customHeight="false" outlineLevel="0" collapsed="false">
      <c r="A25" s="15" t="n">
        <v>22</v>
      </c>
      <c r="B25" s="16" t="s">
        <v>33</v>
      </c>
      <c r="C25" s="21" t="n">
        <v>30</v>
      </c>
      <c r="D25" s="18" t="n">
        <f aca="false">+[4]จังหวัด!$I$31</f>
        <v>709480</v>
      </c>
      <c r="E25" s="19" t="n">
        <f aca="false">+D25*2.9%</f>
        <v>20574.92</v>
      </c>
      <c r="F25" s="20" t="n">
        <v>709.48</v>
      </c>
      <c r="G25" s="20" t="n">
        <f aca="false">+E25+F25</f>
        <v>21284.4</v>
      </c>
    </row>
    <row r="26" customFormat="false" ht="23.25" hidden="false" customHeight="false" outlineLevel="0" collapsed="false">
      <c r="A26" s="15" t="n">
        <v>23</v>
      </c>
      <c r="B26" s="16" t="s">
        <v>34</v>
      </c>
      <c r="C26" s="21" t="n">
        <f aca="false">+[5]จังหวัด!$A$27</f>
        <v>27</v>
      </c>
      <c r="D26" s="18" t="n">
        <f aca="false">+[5]จังหวัด!$I$28</f>
        <v>652350</v>
      </c>
      <c r="E26" s="19" t="n">
        <f aca="false">+D26*2.9%</f>
        <v>18918.15</v>
      </c>
      <c r="F26" s="20" t="n">
        <v>652.350000000002</v>
      </c>
      <c r="G26" s="20" t="n">
        <f aca="false">+E26+F26</f>
        <v>19570.5</v>
      </c>
    </row>
    <row r="27" customFormat="false" ht="23.25" hidden="false" customHeight="false" outlineLevel="0" collapsed="false">
      <c r="A27" s="15" t="n">
        <v>24</v>
      </c>
      <c r="B27" s="16" t="s">
        <v>35</v>
      </c>
      <c r="C27" s="21" t="n">
        <f aca="false">+[6]จังหวัด!$A$13</f>
        <v>13</v>
      </c>
      <c r="D27" s="18" t="n">
        <f aca="false">+[6]จังหวัด!$I$14</f>
        <v>319910</v>
      </c>
      <c r="E27" s="19" t="n">
        <f aca="false">+D27*2.9%</f>
        <v>9277.39</v>
      </c>
      <c r="F27" s="20" t="n">
        <v>415.883</v>
      </c>
      <c r="G27" s="20" t="n">
        <f aca="false">+E27+F27</f>
        <v>9693.273</v>
      </c>
    </row>
    <row r="28" customFormat="false" ht="23.25" hidden="false" customHeight="false" outlineLevel="0" collapsed="false">
      <c r="A28" s="15" t="n">
        <v>25</v>
      </c>
      <c r="B28" s="16" t="s">
        <v>36</v>
      </c>
      <c r="C28" s="21" t="n">
        <v>23</v>
      </c>
      <c r="D28" s="18" t="n">
        <v>530330</v>
      </c>
      <c r="E28" s="19" t="n">
        <f aca="false">+D28*2.9%</f>
        <v>15379.57</v>
      </c>
      <c r="F28" s="20" t="n">
        <v>530.33</v>
      </c>
      <c r="G28" s="20" t="n">
        <f aca="false">+E28+F28</f>
        <v>15909.9</v>
      </c>
    </row>
    <row r="29" customFormat="false" ht="23.25" hidden="false" customHeight="false" outlineLevel="0" collapsed="false">
      <c r="A29" s="15" t="n">
        <v>26</v>
      </c>
      <c r="B29" s="16" t="s">
        <v>37</v>
      </c>
      <c r="C29" s="21" t="n">
        <v>83</v>
      </c>
      <c r="D29" s="18" t="n">
        <v>1933180</v>
      </c>
      <c r="E29" s="19" t="n">
        <f aca="false">+D29*2.9%</f>
        <v>56062.22</v>
      </c>
      <c r="F29" s="20" t="n">
        <v>1933.18000000001</v>
      </c>
      <c r="G29" s="20" t="n">
        <f aca="false">+E29+F29</f>
        <v>57995.4</v>
      </c>
    </row>
    <row r="30" customFormat="false" ht="23.25" hidden="false" customHeight="false" outlineLevel="0" collapsed="false">
      <c r="A30" s="15" t="n">
        <v>27</v>
      </c>
      <c r="B30" s="16" t="s">
        <v>38</v>
      </c>
      <c r="C30" s="21" t="n">
        <v>60</v>
      </c>
      <c r="D30" s="18" t="n">
        <v>1585950</v>
      </c>
      <c r="E30" s="19" t="n">
        <f aca="false">+D30*2.9%</f>
        <v>45992.55</v>
      </c>
      <c r="F30" s="20" t="n">
        <v>2061.735</v>
      </c>
      <c r="G30" s="20" t="n">
        <f aca="false">+E30+F30</f>
        <v>48054.285</v>
      </c>
    </row>
    <row r="31" customFormat="false" ht="23.25" hidden="false" customHeight="false" outlineLevel="0" collapsed="false">
      <c r="A31" s="15" t="n">
        <v>28</v>
      </c>
      <c r="B31" s="16" t="s">
        <v>39</v>
      </c>
      <c r="C31" s="21" t="n">
        <f aca="false">+[7]นับตัว!$A$68</f>
        <v>67</v>
      </c>
      <c r="D31" s="18" t="n">
        <f aca="false">+[7]นับตัว!$I$69</f>
        <v>1714010</v>
      </c>
      <c r="E31" s="19" t="n">
        <f aca="false">+D31*2.9%</f>
        <v>49706.29</v>
      </c>
      <c r="F31" s="20" t="n">
        <v>1714.01</v>
      </c>
      <c r="G31" s="20" t="n">
        <f aca="false">+E31+F31</f>
        <v>51420.3</v>
      </c>
    </row>
    <row r="32" customFormat="false" ht="23.25" hidden="false" customHeight="false" outlineLevel="0" collapsed="false">
      <c r="A32" s="15" t="n">
        <v>29</v>
      </c>
      <c r="B32" s="16" t="s">
        <v>40</v>
      </c>
      <c r="C32" s="21" t="n">
        <f aca="false">+[8]จังหวัด!$A$36</f>
        <v>36</v>
      </c>
      <c r="D32" s="18" t="n">
        <f aca="false">+[8]จังหวัด!$I$37</f>
        <v>881060</v>
      </c>
      <c r="E32" s="19" t="n">
        <f aca="false">+D32*2.9%</f>
        <v>25550.74</v>
      </c>
      <c r="F32" s="20" t="n">
        <v>881.060000000001</v>
      </c>
      <c r="G32" s="20" t="n">
        <f aca="false">+E32+F32</f>
        <v>26431.8</v>
      </c>
    </row>
    <row r="33" customFormat="false" ht="23.25" hidden="false" customHeight="false" outlineLevel="0" collapsed="false">
      <c r="A33" s="15" t="n">
        <v>30</v>
      </c>
      <c r="B33" s="16" t="s">
        <v>41</v>
      </c>
      <c r="C33" s="21" t="n">
        <f aca="false">+[9]จังหวัด!$A$29</f>
        <v>29</v>
      </c>
      <c r="D33" s="18" t="n">
        <f aca="false">+[9]จังหวัด!$I$30</f>
        <v>743890</v>
      </c>
      <c r="E33" s="19" t="n">
        <f aca="false">+D33*2.9%</f>
        <v>21572.81</v>
      </c>
      <c r="F33" s="20" t="n">
        <v>967.057000000003</v>
      </c>
      <c r="G33" s="20" t="n">
        <f aca="false">+E33+F33</f>
        <v>22539.867</v>
      </c>
    </row>
    <row r="34" customFormat="false" ht="23.25" hidden="false" customHeight="false" outlineLevel="0" collapsed="false">
      <c r="A34" s="15" t="n">
        <v>31</v>
      </c>
      <c r="B34" s="16" t="s">
        <v>42</v>
      </c>
      <c r="C34" s="21" t="n">
        <v>23</v>
      </c>
      <c r="D34" s="18" t="n">
        <f aca="false">+'[10]สสอ.'!$I$24</f>
        <v>538430</v>
      </c>
      <c r="E34" s="19" t="n">
        <f aca="false">+D34*2.9%</f>
        <v>15614.47</v>
      </c>
      <c r="F34" s="20" t="n">
        <v>538.43</v>
      </c>
      <c r="G34" s="20" t="n">
        <f aca="false">+E34+F34</f>
        <v>16152.9</v>
      </c>
    </row>
    <row r="35" customFormat="false" ht="23.25" hidden="false" customHeight="false" outlineLevel="0" collapsed="false">
      <c r="A35" s="15" t="n">
        <v>32</v>
      </c>
      <c r="B35" s="16" t="s">
        <v>43</v>
      </c>
      <c r="C35" s="21" t="n">
        <f aca="false">+[11]จังหวัด!$A$25</f>
        <v>25</v>
      </c>
      <c r="D35" s="18" t="n">
        <f aca="false">+[11]จังหวัด!$H$26</f>
        <v>689480</v>
      </c>
      <c r="E35" s="19" t="n">
        <f aca="false">+D35*2.9%</f>
        <v>19994.92</v>
      </c>
      <c r="F35" s="20" t="n">
        <v>689.48</v>
      </c>
      <c r="G35" s="20" t="n">
        <f aca="false">+E35+F35</f>
        <v>20684.4</v>
      </c>
    </row>
    <row r="36" customFormat="false" ht="23.25" hidden="false" customHeight="false" outlineLevel="0" collapsed="false">
      <c r="A36" s="15" t="n">
        <v>33</v>
      </c>
      <c r="B36" s="16" t="s">
        <v>44</v>
      </c>
      <c r="C36" s="21" t="n">
        <f aca="false">+[12]จังหวัด!$A$67</f>
        <v>67</v>
      </c>
      <c r="D36" s="18" t="n">
        <f aca="false">+[12]จังหวัด!$I$68</f>
        <v>1934500</v>
      </c>
      <c r="E36" s="19" t="n">
        <f aca="false">+D36*2.9%</f>
        <v>56100.5</v>
      </c>
      <c r="F36" s="20" t="n">
        <v>1934.50000000001</v>
      </c>
      <c r="G36" s="20" t="n">
        <f aca="false">+E36+F36</f>
        <v>58035</v>
      </c>
    </row>
    <row r="37" customFormat="false" ht="23.25" hidden="false" customHeight="false" outlineLevel="0" collapsed="false">
      <c r="A37" s="15" t="n">
        <v>34</v>
      </c>
      <c r="B37" s="16" t="s">
        <v>45</v>
      </c>
      <c r="C37" s="21" t="n">
        <f aca="false">+[13]จังหวัด!$A$20</f>
        <v>20</v>
      </c>
      <c r="D37" s="18" t="n">
        <f aca="false">+[13]จังหวัด!$I$21</f>
        <v>519610</v>
      </c>
      <c r="E37" s="19" t="n">
        <f aca="false">+D37*2.9%</f>
        <v>15068.69</v>
      </c>
      <c r="F37" s="20" t="n">
        <v>519.610000000001</v>
      </c>
      <c r="G37" s="20" t="n">
        <f aca="false">+E37+F37</f>
        <v>15588.3</v>
      </c>
    </row>
    <row r="38" customFormat="false" ht="23.25" hidden="false" customHeight="false" outlineLevel="0" collapsed="false">
      <c r="A38" s="15" t="n">
        <v>35</v>
      </c>
      <c r="B38" s="16" t="s">
        <v>46</v>
      </c>
      <c r="C38" s="21" t="n">
        <f aca="false">+[14]จังหวัด!$A$45</f>
        <v>45</v>
      </c>
      <c r="D38" s="23" t="n">
        <f aca="false">+[14]จังหวัด!$I$46</f>
        <v>1210760</v>
      </c>
      <c r="E38" s="19" t="n">
        <f aca="false">+D38*2.9%</f>
        <v>35112.04</v>
      </c>
      <c r="F38" s="20" t="n">
        <v>1573.98799999999</v>
      </c>
      <c r="G38" s="20" t="n">
        <f aca="false">+E38+F38</f>
        <v>36686.028</v>
      </c>
    </row>
    <row r="39" customFormat="false" ht="23.25" hidden="false" customHeight="false" outlineLevel="0" collapsed="false">
      <c r="A39" s="15" t="n">
        <v>36</v>
      </c>
      <c r="B39" s="16" t="s">
        <v>47</v>
      </c>
      <c r="C39" s="21" t="n">
        <v>21</v>
      </c>
      <c r="D39" s="18" t="n">
        <f aca="false">+[15]จังหวัด!$I$22</f>
        <v>552620</v>
      </c>
      <c r="E39" s="19" t="n">
        <f aca="false">+D39*2.9%</f>
        <v>16025.98</v>
      </c>
      <c r="F39" s="20" t="n">
        <v>552.619999999999</v>
      </c>
      <c r="G39" s="20" t="n">
        <f aca="false">+E39+F39</f>
        <v>16578.6</v>
      </c>
    </row>
    <row r="40" customFormat="false" ht="23.25" hidden="false" customHeight="false" outlineLevel="0" collapsed="false">
      <c r="A40" s="15" t="n">
        <v>37</v>
      </c>
      <c r="B40" s="16" t="s">
        <v>48</v>
      </c>
      <c r="C40" s="21" t="n">
        <v>10</v>
      </c>
      <c r="D40" s="18" t="n">
        <f aca="false">+[16]จังหวัด!$I$11</f>
        <v>253680</v>
      </c>
      <c r="E40" s="19" t="n">
        <f aca="false">+D40*2.9%</f>
        <v>7356.72</v>
      </c>
      <c r="F40" s="20" t="n">
        <v>253.68</v>
      </c>
      <c r="G40" s="20" t="n">
        <f aca="false">+E40+F40</f>
        <v>7610.4</v>
      </c>
    </row>
    <row r="41" customFormat="false" ht="23.25" hidden="false" customHeight="false" outlineLevel="0" collapsed="false">
      <c r="A41" s="15" t="n">
        <v>38</v>
      </c>
      <c r="B41" s="16" t="s">
        <v>49</v>
      </c>
      <c r="C41" s="21" t="n">
        <f aca="false">+[17]จังหวัด!$A$22</f>
        <v>22</v>
      </c>
      <c r="D41" s="18" t="n">
        <f aca="false">+[17]จังหวัด!$I$23</f>
        <v>508980</v>
      </c>
      <c r="E41" s="19" t="n">
        <f aca="false">+D41*2.9%</f>
        <v>14760.42</v>
      </c>
      <c r="F41" s="20" t="n">
        <v>508.980000000001</v>
      </c>
      <c r="G41" s="20" t="n">
        <f aca="false">+E41+F41</f>
        <v>15269.4</v>
      </c>
    </row>
    <row r="42" customFormat="false" ht="23.25" hidden="false" customHeight="false" outlineLevel="0" collapsed="false">
      <c r="A42" s="15" t="n">
        <v>39</v>
      </c>
      <c r="B42" s="16" t="s">
        <v>50</v>
      </c>
      <c r="C42" s="21" t="n">
        <v>19</v>
      </c>
      <c r="D42" s="18" t="n">
        <f aca="false">+[18]จังหวัด!$I$20</f>
        <v>431040</v>
      </c>
      <c r="E42" s="19" t="n">
        <f aca="false">+D42*2.9%</f>
        <v>12500.16</v>
      </c>
      <c r="F42" s="20" t="n">
        <v>560.351999999999</v>
      </c>
      <c r="G42" s="20" t="n">
        <f aca="false">+E42+F42</f>
        <v>13060.512</v>
      </c>
    </row>
    <row r="43" customFormat="false" ht="23.25" hidden="false" customHeight="false" outlineLevel="0" collapsed="false">
      <c r="A43" s="15" t="n">
        <v>40</v>
      </c>
      <c r="B43" s="16" t="s">
        <v>51</v>
      </c>
      <c r="C43" s="21" t="n">
        <v>26</v>
      </c>
      <c r="D43" s="18" t="n">
        <f aca="false">+[19]จังหวัด!$H$27</f>
        <v>533350</v>
      </c>
      <c r="E43" s="19" t="n">
        <f aca="false">+D43*2.9%</f>
        <v>15467.15</v>
      </c>
      <c r="F43" s="20" t="n">
        <v>533.35</v>
      </c>
      <c r="G43" s="20" t="n">
        <f aca="false">+E43+F43</f>
        <v>16000.5</v>
      </c>
    </row>
    <row r="45" customFormat="false" ht="18.75" hidden="false" customHeight="false" outlineLevel="0" collapsed="false">
      <c r="F45" s="24"/>
    </row>
  </sheetData>
  <mergeCells count="1">
    <mergeCell ref="A1:G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06:31:53Z</dcterms:created>
  <dc:creator>com_user_001</dc:creator>
  <dc:description/>
  <dc:language>en-US</dc:language>
  <cp:lastModifiedBy>com_user_001</cp:lastModifiedBy>
  <cp:lastPrinted>2012-12-18T06:45:06Z</cp:lastPrinted>
  <dcterms:modified xsi:type="dcterms:W3CDTF">2012-12-18T07:07:50Z</dcterms:modified>
  <cp:revision>0</cp:revision>
  <dc:subject/>
  <dc:title/>
</cp:coreProperties>
</file>